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267578"/>
        <c:axId val="36644001"/>
      </c:scatterChart>
      <c:valAx>
        <c:axId val="982675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001"/>
        <c:crossBetween val="midCat"/>
      </c:valAx>
      <c:valAx>
        <c:axId val="366440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5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880627"/>
        <c:axId val="92401534"/>
      </c:scatterChart>
      <c:valAx>
        <c:axId val="2388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534"/>
        <c:crossesAt val="0"/>
        <c:crossBetween val="midCat"/>
      </c:valAx>
      <c:valAx>
        <c:axId val="9240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