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753077"/>
        <c:axId val="22249510"/>
      </c:scatterChart>
      <c:valAx>
        <c:axId val="1575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510"/>
        <c:crossesAt val="0"/>
        <c:crossBetween val="midCat"/>
      </c:valAx>
      <c:valAx>
        <c:axId val="222495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0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031180"/>
        <c:axId val="27411127"/>
      </c:scatterChart>
      <c:valAx>
        <c:axId val="1403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127"/>
        <c:crossesAt val="0"/>
        <c:crossBetween val="midCat"/>
      </c:valAx>
      <c:valAx>
        <c:axId val="274111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084211"/>
        <c:axId val="93719788"/>
      </c:scatterChart>
      <c:valAx>
        <c:axId val="520842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788"/>
        <c:crossesAt val="0"/>
        <c:crossBetween val="midCat"/>
        <c:majorUnit val="10"/>
      </c:valAx>
      <c:valAx>
        <c:axId val="937197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949924"/>
        <c:axId val="43993259"/>
      </c:scatterChart>
      <c:valAx>
        <c:axId val="529499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259"/>
        <c:crossesAt val="0"/>
        <c:crossBetween val="midCat"/>
      </c:valAx>
      <c:valAx>
        <c:axId val="439932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138337"/>
        <c:axId val="49708214"/>
      </c:scatterChart>
      <c:valAx>
        <c:axId val="601383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214"/>
        <c:crossesAt val="0"/>
        <c:crossBetween val="midCat"/>
      </c:valAx>
      <c:valAx>
        <c:axId val="497082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