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537058"/>
        <c:axId val="89050695"/>
      </c:barChart>
      <c:catAx>
        <c:axId val="56537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50695"/>
        <c:auto val="1"/>
        <c:lblAlgn val="ctr"/>
        <c:lblOffset val="100"/>
        <c:noMultiLvlLbl val="0"/>
      </c:catAx>
      <c:valAx>
        <c:axId val="89050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370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00736"/>
        <c:axId val="51372179"/>
      </c:scatterChart>
      <c:valAx>
        <c:axId val="7010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179"/>
        <c:crossesAt val="0"/>
        <c:crossBetween val="midCat"/>
      </c:valAx>
      <c:valAx>
        <c:axId val="5137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