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895164"/>
        <c:axId val="9242007"/>
      </c:scatterChart>
      <c:valAx>
        <c:axId val="958951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07"/>
        <c:crossBetween val="midCat"/>
      </c:valAx>
      <c:valAx>
        <c:axId val="92420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1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25581"/>
        <c:axId val="24393241"/>
      </c:scatterChart>
      <c:valAx>
        <c:axId val="5442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241"/>
        <c:crossesAt val="0"/>
        <c:crossBetween val="midCat"/>
      </c:valAx>
      <c:valAx>
        <c:axId val="243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