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90111"/>
        <c:axId val="96186750"/>
      </c:scatterChart>
      <c:valAx>
        <c:axId val="8269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750"/>
        <c:crossesAt val="0"/>
        <c:crossBetween val="midCat"/>
      </c:valAx>
      <c:valAx>
        <c:axId val="9618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57553"/>
        <c:axId val="83666512"/>
      </c:scatterChart>
      <c:valAx>
        <c:axId val="3235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512"/>
        <c:crossesAt val="0"/>
        <c:crossBetween val="midCat"/>
      </c:valAx>
      <c:valAx>
        <c:axId val="83666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10790"/>
        <c:axId val="31420298"/>
      </c:scatterChart>
      <c:valAx>
        <c:axId val="3511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298"/>
        <c:crossesAt val="0"/>
        <c:crossBetween val="midCat"/>
      </c:valAx>
      <c:valAx>
        <c:axId val="3142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24412"/>
        <c:axId val="20848727"/>
      </c:scatterChart>
      <c:valAx>
        <c:axId val="3502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727"/>
        <c:crossesAt val="0"/>
        <c:crossBetween val="midCat"/>
      </c:valAx>
      <c:valAx>
        <c:axId val="2084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