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01179"/>
        <c:axId val="97282401"/>
      </c:barChart>
      <c:catAx>
        <c:axId val="435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401"/>
        <c:auto val="1"/>
        <c:lblAlgn val="ctr"/>
        <c:lblOffset val="100"/>
        <c:noMultiLvlLbl val="0"/>
      </c:catAx>
      <c:valAx>
        <c:axId val="972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02882"/>
        <c:axId val="48425587"/>
      </c:barChart>
      <c:catAx>
        <c:axId val="7230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587"/>
        <c:auto val="1"/>
        <c:lblAlgn val="ctr"/>
        <c:lblOffset val="100"/>
        <c:noMultiLvlLbl val="0"/>
      </c:catAx>
      <c:valAx>
        <c:axId val="4842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14642"/>
        <c:axId val="18564557"/>
      </c:barChart>
      <c:catAx>
        <c:axId val="7401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557"/>
        <c:auto val="1"/>
        <c:lblAlgn val="ctr"/>
        <c:lblOffset val="100"/>
        <c:noMultiLvlLbl val="0"/>
      </c:catAx>
      <c:valAx>
        <c:axId val="185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39984"/>
        <c:axId val="4513662"/>
      </c:barChart>
      <c:catAx>
        <c:axId val="281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2"/>
        <c:auto val="1"/>
        <c:lblAlgn val="ctr"/>
        <c:lblOffset val="100"/>
        <c:noMultiLvlLbl val="0"/>
      </c:catAx>
      <c:valAx>
        <c:axId val="45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96144"/>
        <c:axId val="15567209"/>
      </c:barChart>
      <c:catAx>
        <c:axId val="353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209"/>
        <c:auto val="1"/>
        <c:lblAlgn val="ctr"/>
        <c:lblOffset val="100"/>
        <c:noMultiLvlLbl val="0"/>
      </c:catAx>
      <c:valAx>
        <c:axId val="155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96876"/>
        <c:axId val="28632577"/>
      </c:barChart>
      <c:catAx>
        <c:axId val="874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577"/>
        <c:auto val="1"/>
        <c:lblAlgn val="ctr"/>
        <c:lblOffset val="100"/>
        <c:noMultiLvlLbl val="0"/>
      </c:catAx>
      <c:valAx>
        <c:axId val="2863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126"/>
        <c:axId val="11266373"/>
      </c:barChart>
      <c:catAx>
        <c:axId val="743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373"/>
        <c:auto val="1"/>
        <c:lblAlgn val="ctr"/>
        <c:lblOffset val="100"/>
        <c:noMultiLvlLbl val="0"/>
      </c:catAx>
      <c:valAx>
        <c:axId val="112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42568"/>
        <c:axId val="59418280"/>
      </c:barChart>
      <c:catAx>
        <c:axId val="6174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80"/>
        <c:auto val="1"/>
        <c:lblAlgn val="ctr"/>
        <c:lblOffset val="100"/>
        <c:noMultiLvlLbl val="0"/>
      </c:catAx>
      <c:valAx>
        <c:axId val="594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18075"/>
        <c:axId val="98209815"/>
      </c:barChart>
      <c:catAx>
        <c:axId val="9121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815"/>
        <c:auto val="1"/>
        <c:lblAlgn val="ctr"/>
        <c:lblOffset val="100"/>
        <c:noMultiLvlLbl val="0"/>
      </c:catAx>
      <c:valAx>
        <c:axId val="982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96401"/>
        <c:axId val="50794003"/>
      </c:barChart>
      <c:catAx>
        <c:axId val="941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003"/>
        <c:auto val="1"/>
        <c:lblAlgn val="ctr"/>
        <c:lblOffset val="100"/>
        <c:noMultiLvlLbl val="0"/>
      </c:catAx>
      <c:valAx>
        <c:axId val="507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1148"/>
        <c:axId val="39480624"/>
      </c:barChart>
      <c:catAx>
        <c:axId val="3991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624"/>
        <c:auto val="1"/>
        <c:lblAlgn val="ctr"/>
        <c:lblOffset val="100"/>
        <c:noMultiLvlLbl val="0"/>
      </c:catAx>
      <c:valAx>
        <c:axId val="3948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8237"/>
        <c:axId val="28933131"/>
      </c:barChart>
      <c:catAx>
        <c:axId val="859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131"/>
        <c:auto val="1"/>
        <c:lblAlgn val="ctr"/>
        <c:lblOffset val="100"/>
        <c:noMultiLvlLbl val="0"/>
      </c:catAx>
      <c:valAx>
        <c:axId val="289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76936"/>
        <c:axId val="45195793"/>
      </c:barChart>
      <c:catAx>
        <c:axId val="1217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793"/>
        <c:auto val="1"/>
        <c:lblAlgn val="ctr"/>
        <c:lblOffset val="100"/>
        <c:noMultiLvlLbl val="0"/>
      </c:catAx>
      <c:valAx>
        <c:axId val="451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58901"/>
        <c:axId val="19500903"/>
      </c:barChart>
      <c:catAx>
        <c:axId val="201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903"/>
        <c:auto val="1"/>
        <c:lblAlgn val="ctr"/>
        <c:lblOffset val="100"/>
        <c:noMultiLvlLbl val="0"/>
      </c:catAx>
      <c:valAx>
        <c:axId val="195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9759"/>
        <c:axId val="14259892"/>
      </c:barChart>
      <c:catAx>
        <c:axId val="368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892"/>
        <c:auto val="1"/>
        <c:lblAlgn val="ctr"/>
        <c:lblOffset val="100"/>
        <c:noMultiLvlLbl val="0"/>
      </c:catAx>
      <c:valAx>
        <c:axId val="1425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90779"/>
        <c:axId val="50890415"/>
      </c:barChart>
      <c:catAx>
        <c:axId val="130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415"/>
        <c:auto val="1"/>
        <c:lblAlgn val="ctr"/>
        <c:lblOffset val="100"/>
        <c:noMultiLvlLbl val="0"/>
      </c:catAx>
      <c:valAx>
        <c:axId val="508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68549"/>
        <c:axId val="79261171"/>
      </c:barChart>
      <c:catAx>
        <c:axId val="872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171"/>
        <c:auto val="1"/>
        <c:lblAlgn val="ctr"/>
        <c:lblOffset val="100"/>
        <c:noMultiLvlLbl val="0"/>
      </c:catAx>
      <c:valAx>
        <c:axId val="792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99831"/>
        <c:axId val="45193793"/>
      </c:barChart>
      <c:catAx>
        <c:axId val="894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93"/>
        <c:auto val="1"/>
        <c:lblAlgn val="ctr"/>
        <c:lblOffset val="100"/>
        <c:noMultiLvlLbl val="0"/>
      </c:catAx>
      <c:valAx>
        <c:axId val="451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