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57115"/>
        <c:axId val="79445684"/>
      </c:scatterChart>
      <c:valAx>
        <c:axId val="5385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684"/>
        <c:crossesAt val="0"/>
        <c:crossBetween val="midCat"/>
      </c:valAx>
      <c:valAx>
        <c:axId val="7944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84661"/>
        <c:axId val="12733361"/>
      </c:scatterChart>
      <c:valAx>
        <c:axId val="4988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361"/>
        <c:crossesAt val="0"/>
        <c:crossBetween val="midCat"/>
      </c:valAx>
      <c:valAx>
        <c:axId val="1273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44851"/>
        <c:axId val="32018594"/>
      </c:scatterChart>
      <c:valAx>
        <c:axId val="8594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594"/>
        <c:crossesAt val="0"/>
        <c:crossBetween val="midCat"/>
      </c:valAx>
      <c:valAx>
        <c:axId val="3201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7101"/>
        <c:axId val="55028980"/>
      </c:scatterChart>
      <c:valAx>
        <c:axId val="36067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980"/>
        <c:crossesAt val="0"/>
        <c:crossBetween val="midCat"/>
      </c:valAx>
      <c:valAx>
        <c:axId val="5502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