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5255"/>
        <c:axId val="84119497"/>
      </c:barChart>
      <c:catAx>
        <c:axId val="212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497"/>
        <c:auto val="1"/>
        <c:lblAlgn val="ctr"/>
        <c:lblOffset val="100"/>
        <c:noMultiLvlLbl val="0"/>
      </c:catAx>
      <c:valAx>
        <c:axId val="8411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3106"/>
        <c:axId val="17447443"/>
      </c:barChart>
      <c:catAx>
        <c:axId val="598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443"/>
        <c:auto val="1"/>
        <c:lblAlgn val="ctr"/>
        <c:lblOffset val="100"/>
        <c:noMultiLvlLbl val="0"/>
      </c:catAx>
      <c:valAx>
        <c:axId val="1744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23580"/>
        <c:axId val="5484164"/>
      </c:barChart>
      <c:catAx>
        <c:axId val="8002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64"/>
        <c:auto val="1"/>
        <c:lblAlgn val="ctr"/>
        <c:lblOffset val="100"/>
        <c:noMultiLvlLbl val="0"/>
      </c:catAx>
      <c:valAx>
        <c:axId val="548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01832"/>
        <c:axId val="24544668"/>
      </c:barChart>
      <c:catAx>
        <c:axId val="9810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668"/>
        <c:auto val="1"/>
        <c:lblAlgn val="ctr"/>
        <c:lblOffset val="100"/>
        <c:noMultiLvlLbl val="0"/>
      </c:catAx>
      <c:valAx>
        <c:axId val="2454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09578"/>
        <c:axId val="72387822"/>
      </c:barChart>
      <c:catAx>
        <c:axId val="7460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822"/>
        <c:auto val="1"/>
        <c:lblAlgn val="ctr"/>
        <c:lblOffset val="100"/>
        <c:noMultiLvlLbl val="0"/>
      </c:catAx>
      <c:valAx>
        <c:axId val="7238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63526"/>
        <c:axId val="39779340"/>
      </c:barChart>
      <c:catAx>
        <c:axId val="8736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340"/>
        <c:auto val="1"/>
        <c:lblAlgn val="ctr"/>
        <c:lblOffset val="100"/>
        <c:noMultiLvlLbl val="0"/>
      </c:catAx>
      <c:valAx>
        <c:axId val="3977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37531"/>
        <c:axId val="35443515"/>
      </c:barChart>
      <c:catAx>
        <c:axId val="4883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3515"/>
        <c:auto val="1"/>
        <c:lblAlgn val="ctr"/>
        <c:lblOffset val="100"/>
        <c:noMultiLvlLbl val="0"/>
      </c:catAx>
      <c:valAx>
        <c:axId val="3544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45910"/>
        <c:axId val="1621229"/>
      </c:barChart>
      <c:catAx>
        <c:axId val="7704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229"/>
        <c:auto val="1"/>
        <c:lblAlgn val="ctr"/>
        <c:lblOffset val="100"/>
        <c:noMultiLvlLbl val="0"/>
      </c:catAx>
      <c:valAx>
        <c:axId val="162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68194"/>
        <c:axId val="34731703"/>
      </c:barChart>
      <c:catAx>
        <c:axId val="7476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703"/>
        <c:auto val="1"/>
        <c:lblAlgn val="ctr"/>
        <c:lblOffset val="100"/>
        <c:noMultiLvlLbl val="0"/>
      </c:catAx>
      <c:valAx>
        <c:axId val="3473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00710"/>
        <c:axId val="13973867"/>
      </c:barChart>
      <c:catAx>
        <c:axId val="1790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867"/>
        <c:auto val="1"/>
        <c:lblAlgn val="ctr"/>
        <c:lblOffset val="100"/>
        <c:noMultiLvlLbl val="0"/>
      </c:catAx>
      <c:valAx>
        <c:axId val="1397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41674"/>
        <c:axId val="52071069"/>
      </c:barChart>
      <c:catAx>
        <c:axId val="1044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069"/>
        <c:auto val="1"/>
        <c:lblAlgn val="ctr"/>
        <c:lblOffset val="100"/>
        <c:noMultiLvlLbl val="0"/>
      </c:catAx>
      <c:valAx>
        <c:axId val="5207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99243"/>
        <c:axId val="85268288"/>
      </c:barChart>
      <c:catAx>
        <c:axId val="6839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288"/>
        <c:auto val="1"/>
        <c:lblAlgn val="ctr"/>
        <c:lblOffset val="100"/>
        <c:noMultiLvlLbl val="0"/>
      </c:catAx>
      <c:valAx>
        <c:axId val="8526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80943"/>
        <c:axId val="49371088"/>
      </c:barChart>
      <c:catAx>
        <c:axId val="1808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088"/>
        <c:auto val="1"/>
        <c:lblAlgn val="ctr"/>
        <c:lblOffset val="100"/>
        <c:noMultiLvlLbl val="0"/>
      </c:catAx>
      <c:valAx>
        <c:axId val="4937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5590"/>
        <c:axId val="47444488"/>
      </c:barChart>
      <c:catAx>
        <c:axId val="279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4488"/>
        <c:auto val="1"/>
        <c:lblAlgn val="ctr"/>
        <c:lblOffset val="100"/>
        <c:noMultiLvlLbl val="0"/>
      </c:catAx>
      <c:valAx>
        <c:axId val="4744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45780"/>
        <c:axId val="87084550"/>
      </c:barChart>
      <c:catAx>
        <c:axId val="9954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550"/>
        <c:auto val="1"/>
        <c:lblAlgn val="ctr"/>
        <c:lblOffset val="100"/>
        <c:noMultiLvlLbl val="0"/>
      </c:catAx>
      <c:valAx>
        <c:axId val="8708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71129"/>
        <c:axId val="44242288"/>
      </c:barChart>
      <c:catAx>
        <c:axId val="1337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288"/>
        <c:auto val="1"/>
        <c:lblAlgn val="ctr"/>
        <c:lblOffset val="100"/>
        <c:noMultiLvlLbl val="0"/>
      </c:catAx>
      <c:valAx>
        <c:axId val="4424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62419"/>
        <c:axId val="71150098"/>
      </c:barChart>
      <c:catAx>
        <c:axId val="5376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0098"/>
        <c:auto val="1"/>
        <c:lblAlgn val="ctr"/>
        <c:lblOffset val="100"/>
        <c:noMultiLvlLbl val="0"/>
      </c:catAx>
      <c:valAx>
        <c:axId val="7115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14492"/>
        <c:axId val="57623139"/>
      </c:barChart>
      <c:catAx>
        <c:axId val="3281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139"/>
        <c:auto val="1"/>
        <c:lblAlgn val="ctr"/>
        <c:lblOffset val="100"/>
        <c:noMultiLvlLbl val="0"/>
      </c:catAx>
      <c:valAx>
        <c:axId val="5762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